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14918524"/>
        <c:axId val="62630076"/>
      </c:barChart>
      <c:catAx>
        <c:axId val="1491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30076"/>
        <c:crossesAt val="0"/>
        <c:auto val="1"/>
        <c:lblAlgn val="ctr"/>
        <c:lblOffset val="100"/>
        <c:noMultiLvlLbl val="0"/>
      </c:catAx>
      <c:valAx>
        <c:axId val="626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1852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214379"/>
        <c:axId val="16074326"/>
      </c:barChart>
      <c:catAx>
        <c:axId val="2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74326"/>
        <c:crossesAt val="0"/>
        <c:auto val="1"/>
        <c:lblAlgn val="ctr"/>
        <c:lblOffset val="100"/>
        <c:noMultiLvlLbl val="0"/>
      </c:catAx>
      <c:valAx>
        <c:axId val="16074326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57748032"/>
        <c:axId val="55340344"/>
      </c:barChart>
      <c:catAx>
        <c:axId val="577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40344"/>
        <c:crossesAt val="0"/>
        <c:auto val="1"/>
        <c:lblAlgn val="ctr"/>
        <c:lblOffset val="100"/>
        <c:noMultiLvlLbl val="0"/>
      </c:catAx>
      <c:valAx>
        <c:axId val="553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803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80732913"/>
        <c:axId val="82163974"/>
      </c:barChart>
      <c:catAx>
        <c:axId val="807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3974"/>
        <c:crossesAt val="0"/>
        <c:auto val="1"/>
        <c:lblAlgn val="ctr"/>
        <c:lblOffset val="100"/>
        <c:noMultiLvlLbl val="0"/>
      </c:catAx>
      <c:valAx>
        <c:axId val="821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29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